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1hr</t>
  </si>
  <si>
    <t xml:space="preserve">FK2-negative</t>
  </si>
  <si>
    <t xml:space="preserve">FK2-positive</t>
  </si>
  <si>
    <t xml:space="preserve">FK2-positive LCV (%)</t>
  </si>
  <si>
    <t xml:space="preserve">p3xFLAG/ΔsidCΔsdcAΔsdcB</t>
  </si>
  <si>
    <t xml:space="preserve">p3xFLAG-SdcB/ΔsidCΔsdcAΔsdcB</t>
  </si>
  <si>
    <t xml:space="preserve">p3xFLAG-SdcB C57A/ΔsidCΔsdcAΔsdcB</t>
  </si>
  <si>
    <t xml:space="preserve">7hr</t>
  </si>
  <si>
    <t xml:space="preserve">Ubiquitin-positive LCV (%)</t>
  </si>
  <si>
    <t xml:space="preserve">1h</t>
  </si>
  <si>
    <t xml:space="preserve">7h</t>
  </si>
  <si>
    <t xml:space="preserve">1h (STD)</t>
  </si>
  <si>
    <t xml:space="preserve">7h (STD)</t>
  </si>
  <si>
    <t xml:space="preserve">FK2(Ub) 1hr</t>
  </si>
  <si>
    <t xml:space="preserve">F-test</t>
  </si>
  <si>
    <t xml:space="preserve">T-test</t>
  </si>
  <si>
    <t xml:space="preserve">FK2(Ub) 7h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8" activeCellId="0" sqref="B3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3" customFormat="false" ht="15" hidden="false" customHeight="false" outlineLevel="0" collapsed="false">
      <c r="B3" s="0" t="s">
        <v>0</v>
      </c>
      <c r="C3" s="1" t="s">
        <v>1</v>
      </c>
      <c r="D3" s="1" t="s">
        <v>2</v>
      </c>
      <c r="E3" s="1" t="s">
        <v>3</v>
      </c>
      <c r="H3" s="1" t="s">
        <v>1</v>
      </c>
      <c r="I3" s="1" t="s">
        <v>2</v>
      </c>
      <c r="J3" s="1" t="s">
        <v>3</v>
      </c>
      <c r="M3" s="1" t="s">
        <v>1</v>
      </c>
      <c r="N3" s="1" t="s">
        <v>2</v>
      </c>
      <c r="O3" s="1" t="s">
        <v>3</v>
      </c>
    </row>
    <row r="4" customFormat="false" ht="15" hidden="false" customHeight="false" outlineLevel="0" collapsed="false">
      <c r="B4" s="2" t="s">
        <v>4</v>
      </c>
      <c r="C4" s="3" t="n">
        <v>219</v>
      </c>
      <c r="D4" s="3" t="n">
        <v>0</v>
      </c>
      <c r="E4" s="3" t="n">
        <f aca="false">D4/(C4+D4)*100</f>
        <v>0</v>
      </c>
      <c r="F4" s="3"/>
      <c r="G4" s="3"/>
      <c r="H4" s="3" t="n">
        <v>204</v>
      </c>
      <c r="I4" s="3" t="n">
        <v>1</v>
      </c>
      <c r="J4" s="3" t="n">
        <f aca="false">I4/(H4+I4)*100</f>
        <v>0.487804878048781</v>
      </c>
      <c r="K4" s="3"/>
      <c r="L4" s="3"/>
      <c r="M4" s="3" t="n">
        <v>210</v>
      </c>
      <c r="N4" s="3" t="n">
        <v>2</v>
      </c>
      <c r="O4" s="3" t="n">
        <f aca="false">N4/(M4+N4)*100</f>
        <v>0.943396226415094</v>
      </c>
      <c r="P4" s="3"/>
      <c r="Q4" s="3"/>
      <c r="R4" s="3"/>
      <c r="S4" s="3"/>
      <c r="T4" s="3"/>
    </row>
    <row r="5" customFormat="false" ht="15" hidden="false" customHeight="false" outlineLevel="0" collapsed="false">
      <c r="B5" s="2" t="s">
        <v>5</v>
      </c>
      <c r="C5" s="3" t="n">
        <v>161</v>
      </c>
      <c r="D5" s="3" t="n">
        <v>54</v>
      </c>
      <c r="E5" s="3" t="n">
        <f aca="false">D5/(C5+D5)*100</f>
        <v>25.1162790697674</v>
      </c>
      <c r="F5" s="3"/>
      <c r="G5" s="3"/>
      <c r="H5" s="3" t="n">
        <v>159</v>
      </c>
      <c r="I5" s="3" t="n">
        <v>61</v>
      </c>
      <c r="J5" s="3" t="n">
        <f aca="false">I5/(H5+I5)*100</f>
        <v>27.7272727272727</v>
      </c>
      <c r="K5" s="3"/>
      <c r="L5" s="3"/>
      <c r="M5" s="3" t="n">
        <v>154</v>
      </c>
      <c r="N5" s="3" t="n">
        <v>59</v>
      </c>
      <c r="O5" s="3" t="n">
        <f aca="false">N5/(M5+N5)*100</f>
        <v>27.6995305164319</v>
      </c>
      <c r="P5" s="3"/>
      <c r="Q5" s="3"/>
      <c r="R5" s="3"/>
      <c r="S5" s="3"/>
      <c r="T5" s="3"/>
    </row>
    <row r="6" customFormat="false" ht="15" hidden="false" customHeight="false" outlineLevel="0" collapsed="false">
      <c r="B6" s="2" t="s">
        <v>6</v>
      </c>
      <c r="C6" s="3" t="n">
        <v>215</v>
      </c>
      <c r="D6" s="3" t="n">
        <v>2</v>
      </c>
      <c r="E6" s="3" t="n">
        <f aca="false">D6/(C6+D6)*100</f>
        <v>0.921658986175115</v>
      </c>
      <c r="F6" s="3"/>
      <c r="G6" s="3"/>
      <c r="H6" s="3" t="n">
        <v>202</v>
      </c>
      <c r="I6" s="3" t="n">
        <v>0</v>
      </c>
      <c r="J6" s="3" t="n">
        <f aca="false">I6/(H6+I6)*100</f>
        <v>0</v>
      </c>
      <c r="K6" s="3"/>
      <c r="L6" s="3"/>
      <c r="M6" s="3" t="n">
        <v>215</v>
      </c>
      <c r="N6" s="3" t="n">
        <v>3</v>
      </c>
      <c r="O6" s="3" t="n">
        <f aca="false">N6/(M6+N6)*100</f>
        <v>1.37614678899083</v>
      </c>
      <c r="P6" s="3"/>
      <c r="Q6" s="3"/>
      <c r="R6" s="3"/>
      <c r="S6" s="3"/>
      <c r="T6" s="3"/>
    </row>
    <row r="7" customFormat="false" ht="15" hidden="false" customHeight="fals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false" outlineLevel="0" collapsed="false">
      <c r="B8" s="0" t="s">
        <v>7</v>
      </c>
      <c r="C8" s="1" t="s">
        <v>1</v>
      </c>
      <c r="D8" s="1" t="s">
        <v>2</v>
      </c>
      <c r="E8" s="1" t="s">
        <v>3</v>
      </c>
      <c r="H8" s="1" t="s">
        <v>1</v>
      </c>
      <c r="I8" s="1" t="s">
        <v>2</v>
      </c>
      <c r="J8" s="1" t="s">
        <v>3</v>
      </c>
      <c r="M8" s="1" t="s">
        <v>1</v>
      </c>
      <c r="N8" s="1" t="s">
        <v>2</v>
      </c>
      <c r="O8" s="1" t="s">
        <v>3</v>
      </c>
      <c r="P8" s="3"/>
      <c r="Q8" s="3"/>
      <c r="R8" s="3"/>
      <c r="S8" s="3"/>
      <c r="T8" s="3"/>
    </row>
    <row r="9" customFormat="false" ht="15" hidden="false" customHeight="false" outlineLevel="0" collapsed="false">
      <c r="B9" s="2" t="s">
        <v>4</v>
      </c>
      <c r="C9" s="3" t="n">
        <v>199</v>
      </c>
      <c r="D9" s="3" t="n">
        <v>15</v>
      </c>
      <c r="E9" s="3" t="n">
        <f aca="false">D9/(C9+D9)*100</f>
        <v>7.00934579439252</v>
      </c>
      <c r="F9" s="3"/>
      <c r="G9" s="3"/>
      <c r="H9" s="3" t="n">
        <v>195</v>
      </c>
      <c r="I9" s="3" t="n">
        <v>15</v>
      </c>
      <c r="J9" s="3" t="n">
        <f aca="false">I9/(H9+I9)*100</f>
        <v>7.14285714285714</v>
      </c>
      <c r="K9" s="3"/>
      <c r="L9" s="3"/>
      <c r="M9" s="3" t="n">
        <v>218</v>
      </c>
      <c r="N9" s="3" t="n">
        <v>12</v>
      </c>
      <c r="O9" s="3" t="n">
        <f aca="false">N9/(M9+N9)*100</f>
        <v>5.21739130434783</v>
      </c>
      <c r="P9" s="3"/>
      <c r="Q9" s="3"/>
      <c r="R9" s="3"/>
      <c r="S9" s="3"/>
      <c r="T9" s="3"/>
    </row>
    <row r="10" customFormat="false" ht="15" hidden="false" customHeight="false" outlineLevel="0" collapsed="false">
      <c r="B10" s="2" t="s">
        <v>5</v>
      </c>
      <c r="C10" s="3" t="n">
        <v>59</v>
      </c>
      <c r="D10" s="3" t="n">
        <v>156</v>
      </c>
      <c r="E10" s="3" t="n">
        <f aca="false">D10/(C10+D10)*100</f>
        <v>72.5581395348837</v>
      </c>
      <c r="F10" s="3"/>
      <c r="G10" s="3"/>
      <c r="H10" s="3" t="n">
        <v>83</v>
      </c>
      <c r="I10" s="3" t="n">
        <v>144</v>
      </c>
      <c r="J10" s="3" t="n">
        <f aca="false">I10/(H10+I10)*100</f>
        <v>63.4361233480176</v>
      </c>
      <c r="K10" s="3"/>
      <c r="L10" s="3"/>
      <c r="M10" s="3" t="n">
        <v>89</v>
      </c>
      <c r="N10" s="3" t="n">
        <v>129</v>
      </c>
      <c r="O10" s="3" t="n">
        <f aca="false">N10/(M10+N10)*100</f>
        <v>59.1743119266055</v>
      </c>
      <c r="P10" s="3"/>
      <c r="Q10" s="3"/>
      <c r="R10" s="3"/>
      <c r="S10" s="3"/>
      <c r="T10" s="3"/>
    </row>
    <row r="11" customFormat="false" ht="15" hidden="false" customHeight="false" outlineLevel="0" collapsed="false">
      <c r="B11" s="2" t="s">
        <v>6</v>
      </c>
      <c r="C11" s="3" t="n">
        <v>126</v>
      </c>
      <c r="D11" s="3" t="n">
        <v>15</v>
      </c>
      <c r="E11" s="3" t="n">
        <f aca="false">D11/(C11+D11)*100</f>
        <v>10.6382978723404</v>
      </c>
      <c r="F11" s="3"/>
      <c r="G11" s="3"/>
      <c r="H11" s="3" t="n">
        <v>212</v>
      </c>
      <c r="I11" s="3" t="n">
        <v>12</v>
      </c>
      <c r="J11" s="3" t="n">
        <f aca="false">I11/(H11+I11)*100</f>
        <v>5.35714285714286</v>
      </c>
      <c r="K11" s="3"/>
      <c r="L11" s="3"/>
      <c r="M11" s="3" t="n">
        <v>195</v>
      </c>
      <c r="N11" s="3" t="n">
        <v>19</v>
      </c>
      <c r="O11" s="3" t="n">
        <f aca="false">N11/(M11+N11)*100</f>
        <v>8.8785046728972</v>
      </c>
      <c r="P11" s="3"/>
      <c r="Q11" s="3"/>
      <c r="R11" s="3"/>
      <c r="S11" s="3"/>
      <c r="T11" s="3"/>
    </row>
    <row r="12" customFormat="false" ht="15" hidden="false" customHeight="false" outlineLevel="0" collapsed="false">
      <c r="B12" s="2"/>
      <c r="C12" s="4"/>
      <c r="D12" s="4"/>
      <c r="E12" s="3"/>
      <c r="F12" s="3"/>
      <c r="G12" s="4"/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B13" s="1" t="s">
        <v>8</v>
      </c>
      <c r="C13" s="0" t="s">
        <v>9</v>
      </c>
      <c r="D13" s="3" t="s">
        <v>10</v>
      </c>
      <c r="F13" s="3" t="s">
        <v>11</v>
      </c>
      <c r="G13" s="3" t="s">
        <v>12</v>
      </c>
      <c r="H13" s="4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B14" s="2" t="s">
        <v>4</v>
      </c>
      <c r="C14" s="3" t="n">
        <f aca="false">AVERAGE(E4,J4,O4)</f>
        <v>0.477067034821292</v>
      </c>
      <c r="D14" s="3" t="n">
        <f aca="false">AVERAGE(E9,J9,O9)</f>
        <v>6.45653141386583</v>
      </c>
      <c r="E14" s="3"/>
      <c r="F14" s="3" t="n">
        <f aca="false">STDEV(E4,J4,O4)</f>
        <v>0.471789768818108</v>
      </c>
      <c r="G14" s="3" t="n">
        <f aca="false">STDEV(E9,J9,O9)</f>
        <v>1.07520113388353</v>
      </c>
      <c r="H14" s="4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B15" s="2" t="s">
        <v>5</v>
      </c>
      <c r="C15" s="3" t="n">
        <f aca="false">AVERAGE(E5,J5,O5)</f>
        <v>26.8476941044907</v>
      </c>
      <c r="D15" s="3" t="n">
        <f aca="false">AVERAGE(E10,J10,O10)</f>
        <v>65.056191603169</v>
      </c>
      <c r="E15" s="3"/>
      <c r="F15" s="3" t="n">
        <f aca="false">STDEV(E5,J5,O5)</f>
        <v>1.49951356259784</v>
      </c>
      <c r="G15" s="3" t="n">
        <f aca="false">STDEV(E10,J10,O10)</f>
        <v>6.83741005246426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B16" s="2" t="s">
        <v>6</v>
      </c>
      <c r="C16" s="3" t="n">
        <f aca="false">AVERAGE(E6,J6,O6)</f>
        <v>0.765935258388647</v>
      </c>
      <c r="D16" s="3" t="n">
        <f aca="false">AVERAGE(E11,J11,O11)</f>
        <v>8.29131513412683</v>
      </c>
      <c r="E16" s="3"/>
      <c r="F16" s="3" t="n">
        <f aca="false">STDEV(E6,J6,O6)</f>
        <v>0.701165034609703</v>
      </c>
      <c r="G16" s="3" t="n">
        <f aca="false">STDEV(E11,J11,O11)</f>
        <v>2.68909710487882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B17" s="2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B18" s="1" t="s">
        <v>13</v>
      </c>
      <c r="C18" s="3"/>
      <c r="D18" s="3"/>
      <c r="E18" s="3"/>
      <c r="F18" s="3" t="s">
        <v>14</v>
      </c>
      <c r="G18" s="3" t="s">
        <v>15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B19" s="2" t="s">
        <v>4</v>
      </c>
      <c r="C19" s="3" t="n">
        <f aca="false">E4</f>
        <v>0</v>
      </c>
      <c r="D19" s="3" t="n">
        <f aca="false">J4</f>
        <v>0.487804878048781</v>
      </c>
      <c r="E19" s="3" t="n">
        <f aca="false">O4</f>
        <v>0.943396226415094</v>
      </c>
      <c r="F19" s="3" t="n">
        <f aca="false">FTEST(C19:E19,C20:E20)/2</f>
        <v>0.0900745409135508</v>
      </c>
      <c r="G19" s="3" t="n">
        <f aca="false">TTEST(C19:E19,C20:E20,1,2)</f>
        <v>4.1760450748617E-006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B20" s="2" t="s">
        <v>5</v>
      </c>
      <c r="C20" s="3" t="n">
        <f aca="false">E5</f>
        <v>25.1162790697674</v>
      </c>
      <c r="D20" s="3" t="n">
        <f aca="false">J5</f>
        <v>27.7272727272727</v>
      </c>
      <c r="E20" s="3" t="n">
        <f aca="false">O5</f>
        <v>27.6995305164319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B21" s="2" t="s">
        <v>6</v>
      </c>
      <c r="C21" s="3" t="n">
        <f aca="false">E6</f>
        <v>0.921658986175115</v>
      </c>
      <c r="D21" s="3" t="n">
        <f aca="false">J6</f>
        <v>0</v>
      </c>
      <c r="E21" s="3" t="n">
        <f aca="false">O6</f>
        <v>1.37614678899083</v>
      </c>
      <c r="F21" s="3" t="n">
        <f aca="false">FTEST(C21:E21,C20:E20)/2</f>
        <v>0.179416535569305</v>
      </c>
      <c r="G21" s="3" t="n">
        <f aca="false">TTEST(C21:E21,C20:E20,1,2)</f>
        <v>5.36055472490807E-006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3" customFormat="false" ht="13.5" hidden="false" customHeight="false" outlineLevel="0" collapsed="false">
      <c r="F23" s="3" t="s">
        <v>14</v>
      </c>
      <c r="G23" s="3" t="s">
        <v>15</v>
      </c>
    </row>
    <row r="24" customFormat="false" ht="15" hidden="false" customHeight="false" outlineLevel="0" collapsed="false">
      <c r="A24" s="5"/>
      <c r="B24" s="1" t="s">
        <v>16</v>
      </c>
      <c r="C24" s="6"/>
      <c r="D24" s="6"/>
      <c r="F24" s="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false" outlineLevel="0" collapsed="false">
      <c r="A25" s="5"/>
      <c r="B25" s="2" t="s">
        <v>4</v>
      </c>
      <c r="C25" s="6" t="n">
        <f aca="false">E9</f>
        <v>7.00934579439252</v>
      </c>
      <c r="D25" s="6" t="n">
        <f aca="false">J9</f>
        <v>7.14285714285714</v>
      </c>
      <c r="E25" s="0" t="n">
        <f aca="false">O9</f>
        <v>5.21739130434783</v>
      </c>
      <c r="F25" s="6" t="n">
        <f aca="false">FTEST(C25:E25,C26:E26)</f>
        <v>0.0482633423220533</v>
      </c>
      <c r="G25" s="0" t="n">
        <f aca="false">TTEST(C25:E25,C26:E26,1,3)</f>
        <v>0.00189033439221341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false" outlineLevel="0" collapsed="false">
      <c r="A26" s="5"/>
      <c r="B26" s="2" t="s">
        <v>5</v>
      </c>
      <c r="C26" s="6" t="n">
        <f aca="false">E10</f>
        <v>72.5581395348837</v>
      </c>
      <c r="D26" s="6" t="n">
        <f aca="false">J10</f>
        <v>63.4361233480176</v>
      </c>
      <c r="E26" s="0" t="n">
        <f aca="false">O10</f>
        <v>59.1743119266055</v>
      </c>
      <c r="F26" s="6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false" outlineLevel="0" collapsed="false">
      <c r="A27" s="5"/>
      <c r="B27" s="2" t="s">
        <v>6</v>
      </c>
      <c r="C27" s="6" t="n">
        <f aca="false">E11</f>
        <v>10.6382978723404</v>
      </c>
      <c r="D27" s="6" t="n">
        <f aca="false">J11</f>
        <v>5.35714285714286</v>
      </c>
      <c r="E27" s="0" t="n">
        <f aca="false">O11</f>
        <v>8.8785046728972</v>
      </c>
      <c r="F27" s="6" t="n">
        <f aca="false">FTEST(C26:E26,C27:E27)</f>
        <v>0.267916009291132</v>
      </c>
      <c r="G27" s="0" t="n">
        <f aca="false">TTEST(C26:E26,C27:E27,1,2)</f>
        <v>9.01677231981703E-005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3.5" hidden="false" customHeight="false" outlineLevel="0" collapsed="false">
      <c r="A28" s="5"/>
      <c r="B28" s="6"/>
      <c r="C28" s="6"/>
      <c r="D28" s="6"/>
      <c r="F28" s="6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3.5" hidden="false" customHeight="false" outlineLevel="0" collapsed="false">
      <c r="A32" s="5"/>
      <c r="B32" s="5"/>
      <c r="C32" s="5"/>
      <c r="D32" s="5"/>
      <c r="E32" s="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3.5" hidden="false" customHeight="false" outlineLevel="0" collapsed="false">
      <c r="A33" s="5"/>
      <c r="B33" s="5"/>
      <c r="C33" s="5"/>
      <c r="D33" s="5"/>
      <c r="E33" s="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3.5" hidden="false" customHeight="false" outlineLevel="0" collapsed="false">
      <c r="A34" s="5"/>
      <c r="B34" s="5"/>
      <c r="C34" s="5"/>
      <c r="D34" s="5"/>
      <c r="E34" s="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3.5" hidden="false" customHeight="false" outlineLevel="0" collapsed="false">
      <c r="A35" s="5"/>
      <c r="B35" s="5"/>
      <c r="C35" s="5"/>
      <c r="D35" s="5"/>
      <c r="E35" s="6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3.5" hidden="false" customHeight="false" outlineLevel="0" collapsed="false">
      <c r="A36" s="5"/>
      <c r="B36" s="5"/>
      <c r="C36" s="5"/>
      <c r="D36" s="5"/>
      <c r="E36" s="6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3.5" hidden="false" customHeight="false" outlineLevel="0" collapsed="false">
      <c r="E40" s="5"/>
    </row>
    <row r="41" customFormat="false" ht="13.5" hidden="false" customHeight="false" outlineLevel="0" collapsed="false">
      <c r="E41" s="5"/>
    </row>
    <row r="42" customFormat="false" ht="13.5" hidden="false" customHeight="false" outlineLevel="0" collapsed="false">
      <c r="E42" s="5"/>
    </row>
    <row r="43" customFormat="false" ht="13.5" hidden="false" customHeight="false" outlineLevel="0" collapsed="false">
      <c r="E43" s="5"/>
    </row>
    <row r="44" customFormat="false" ht="13.5" hidden="false" customHeight="false" outlineLevel="0" collapsed="false">
      <c r="E44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7:46:55Z</dcterms:modified>
  <cp:revision>0</cp:revision>
  <dc:subject/>
  <dc:title/>
</cp:coreProperties>
</file>